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22796095.9861484</v>
      </c>
      <c r="D4" s="6" t="n">
        <v>240.956543604195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35962889.8399347</v>
      </c>
      <c r="D5" s="6" t="n">
        <v>446.410995874833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18080216.2148721</v>
      </c>
      <c r="D6" s="6" t="n">
        <v>264.764792113258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48379694.8341008</v>
      </c>
      <c r="D7" s="6" t="n">
        <v>802.161456618788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4574917.20428049</v>
      </c>
      <c r="D8" s="6" t="n">
        <v>159.605060021684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6527372.86267915</v>
      </c>
      <c r="D9" s="6" t="n">
        <v>257.125048299684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4736315.25883377</v>
      </c>
      <c r="D10" s="6" t="n">
        <v>210.287484855106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1908165.01070284</v>
      </c>
      <c r="D11" s="6" t="n">
        <v>141.130504572854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5045326.67714318</v>
      </c>
      <c r="D12" s="6" t="n">
        <v>391.423686649801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5959873.78966722</v>
      </c>
      <c r="D13" s="6" t="n">
        <v>555.137843383329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1465521.00261394</v>
      </c>
      <c r="D14" s="6" t="n">
        <v>151.176036390893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2751258.40441394</v>
      </c>
      <c r="D15" s="6" t="n">
        <v>344.955948763358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1714069.16932614</v>
      </c>
      <c r="D16" s="6" t="n">
        <v>216.515097664579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1139891.40599714</v>
      </c>
      <c r="D17" s="6" t="n">
        <v>244.94918723125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326684.487643989</v>
      </c>
      <c r="D18" s="6" t="n">
        <v>146.956131027401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125384.761995693</v>
      </c>
      <c r="D19" s="6" t="n">
        <v>91.5942334094864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161493676.910354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8129.93952239718</v>
      </c>
      <c r="D22" s="6" t="n">
        <v>40.8240771859225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10820724.107968</v>
      </c>
      <c r="D23" s="6" t="n">
        <v>36.9500168774241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66495.7633615312</v>
      </c>
      <c r="D24" s="6" t="n">
        <v>2.79368330890603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10895349.8108519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172389026.721206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ajjm</cp:lastModifiedBy>
  <dcterms:modified xsi:type="dcterms:W3CDTF">2012-12-04T07:33:46Z</dcterms:modified>
  <cp:revision>0</cp:revision>
  <dc:subject/>
  <dc:title/>
</cp:coreProperties>
</file>